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GS10</t>
  </si>
  <si>
    <t xml:space="preserve">Market Yield on U.S. Treasury Securities at 10-Year Constant Maturity, Quoted on an Investment Basis, Percent, Monthly, Not Seasonally Adjusted</t>
  </si>
  <si>
    <t xml:space="preserve">MORTGAGE30US</t>
  </si>
  <si>
    <t xml:space="preserve">30-Year Fixed Rate Mortgage Average in the United States, Percent, Monthly, Not Seasonally Adjusted</t>
  </si>
  <si>
    <t xml:space="preserve">MORTGAGE5US</t>
  </si>
  <si>
    <t xml:space="preserve">5/1-Year Adjustable Rate Mortgage Average in the United States (DISCONTINUED), Percent, Monthly, Not Seasonally Adjusted</t>
  </si>
  <si>
    <t xml:space="preserve">TERMCBCCALLNS</t>
  </si>
  <si>
    <t xml:space="preserve">Commercial Bank Interest Rate on Credit Card Plans, All Accounts, Percent, Monthly, Not Seasonally Adjusted</t>
  </si>
  <si>
    <t xml:space="preserve">Frequency: Month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42005</v>
      </c>
      <c r="B15" s="2" t="n">
        <v>1.88</v>
      </c>
      <c r="C15" s="2" t="n">
        <v>3.67</v>
      </c>
      <c r="D15" s="2" t="n">
        <v>2.8925</v>
      </c>
      <c r="E15" s="3" t="e">
        <f aca="false">NA()</f>
        <v>#N/A</v>
      </c>
    </row>
    <row r="16" customFormat="false" ht="12.75" hidden="false" customHeight="false" outlineLevel="0" collapsed="false">
      <c r="A16" s="1" t="n">
        <v>42036</v>
      </c>
      <c r="B16" s="2" t="n">
        <v>1.98</v>
      </c>
      <c r="C16" s="2" t="n">
        <v>3.71</v>
      </c>
      <c r="D16" s="2" t="n">
        <v>2.9375</v>
      </c>
      <c r="E16" s="2" t="n">
        <v>11.98</v>
      </c>
    </row>
    <row r="17" customFormat="false" ht="12.75" hidden="false" customHeight="false" outlineLevel="0" collapsed="false">
      <c r="A17" s="1" t="n">
        <v>42064</v>
      </c>
      <c r="B17" s="2" t="n">
        <v>2.04</v>
      </c>
      <c r="C17" s="2" t="n">
        <v>3.77</v>
      </c>
      <c r="D17" s="2" t="n">
        <v>2.965</v>
      </c>
      <c r="E17" s="3" t="e">
        <f aca="false">NA()</f>
        <v>#N/A</v>
      </c>
    </row>
    <row r="18" customFormat="false" ht="12.75" hidden="false" customHeight="false" outlineLevel="0" collapsed="false">
      <c r="A18" s="1" t="n">
        <v>42095</v>
      </c>
      <c r="B18" s="2" t="n">
        <v>1.94</v>
      </c>
      <c r="C18" s="2" t="n">
        <v>3.672</v>
      </c>
      <c r="D18" s="2" t="n">
        <v>2.864</v>
      </c>
      <c r="E18" s="3" t="e">
        <f aca="false">NA()</f>
        <v>#N/A</v>
      </c>
    </row>
    <row r="19" customFormat="false" ht="12.75" hidden="false" customHeight="false" outlineLevel="0" collapsed="false">
      <c r="A19" s="1" t="n">
        <v>42125</v>
      </c>
      <c r="B19" s="2" t="n">
        <v>2.2</v>
      </c>
      <c r="C19" s="2" t="n">
        <v>3.84</v>
      </c>
      <c r="D19" s="2" t="n">
        <v>2.8925</v>
      </c>
      <c r="E19" s="2" t="n">
        <v>12.04</v>
      </c>
    </row>
    <row r="20" customFormat="false" ht="12.75" hidden="false" customHeight="false" outlineLevel="0" collapsed="false">
      <c r="A20" s="1" t="n">
        <v>42156</v>
      </c>
      <c r="B20" s="2" t="n">
        <v>2.36</v>
      </c>
      <c r="C20" s="2" t="n">
        <v>3.9825</v>
      </c>
      <c r="D20" s="2" t="n">
        <v>2.9875</v>
      </c>
      <c r="E20" s="3" t="e">
        <f aca="false">NA()</f>
        <v>#N/A</v>
      </c>
    </row>
    <row r="21" customFormat="false" ht="12.75" hidden="false" customHeight="false" outlineLevel="0" collapsed="false">
      <c r="A21" s="1" t="n">
        <v>42186</v>
      </c>
      <c r="B21" s="2" t="n">
        <v>2.32</v>
      </c>
      <c r="C21" s="2" t="n">
        <v>4.046</v>
      </c>
      <c r="D21" s="2" t="n">
        <v>2.96</v>
      </c>
      <c r="E21" s="3" t="e">
        <f aca="false">NA()</f>
        <v>#N/A</v>
      </c>
    </row>
    <row r="22" customFormat="false" ht="12.75" hidden="false" customHeight="false" outlineLevel="0" collapsed="false">
      <c r="A22" s="1" t="n">
        <v>42217</v>
      </c>
      <c r="B22" s="2" t="n">
        <v>2.17</v>
      </c>
      <c r="C22" s="2" t="n">
        <v>3.905</v>
      </c>
      <c r="D22" s="2" t="n">
        <v>2.93</v>
      </c>
      <c r="E22" s="2" t="n">
        <v>12.1</v>
      </c>
    </row>
    <row r="23" customFormat="false" ht="12.75" hidden="false" customHeight="false" outlineLevel="0" collapsed="false">
      <c r="A23" s="1" t="n">
        <v>42248</v>
      </c>
      <c r="B23" s="2" t="n">
        <v>2.17</v>
      </c>
      <c r="C23" s="2" t="n">
        <v>3.89</v>
      </c>
      <c r="D23" s="2" t="n">
        <v>2.9175</v>
      </c>
      <c r="E23" s="3" t="e">
        <f aca="false">NA()</f>
        <v>#N/A</v>
      </c>
    </row>
    <row r="24" customFormat="false" ht="12.75" hidden="false" customHeight="false" outlineLevel="0" collapsed="false">
      <c r="A24" s="1" t="n">
        <v>42278</v>
      </c>
      <c r="B24" s="2" t="n">
        <v>2.07</v>
      </c>
      <c r="C24" s="2" t="n">
        <v>3.796</v>
      </c>
      <c r="D24" s="2" t="n">
        <v>2.89</v>
      </c>
      <c r="E24" s="3" t="e">
        <f aca="false">NA()</f>
        <v>#N/A</v>
      </c>
    </row>
    <row r="25" customFormat="false" ht="12.75" hidden="false" customHeight="false" outlineLevel="0" collapsed="false">
      <c r="A25" s="1" t="n">
        <v>42309</v>
      </c>
      <c r="B25" s="2" t="n">
        <v>2.26</v>
      </c>
      <c r="C25" s="2" t="n">
        <v>3.9425</v>
      </c>
      <c r="D25" s="2" t="n">
        <v>2.995</v>
      </c>
      <c r="E25" s="2" t="n">
        <v>12.22</v>
      </c>
    </row>
    <row r="26" customFormat="false" ht="12.75" hidden="false" customHeight="false" outlineLevel="0" collapsed="false">
      <c r="A26" s="1" t="n">
        <v>42339</v>
      </c>
      <c r="B26" s="2" t="n">
        <v>2.24</v>
      </c>
      <c r="C26" s="2" t="n">
        <v>3.964</v>
      </c>
      <c r="D26" s="2" t="n">
        <v>3.038</v>
      </c>
      <c r="E26" s="3" t="e">
        <f aca="false">NA()</f>
        <v>#N/A</v>
      </c>
    </row>
    <row r="27" customFormat="false" ht="12.75" hidden="false" customHeight="false" outlineLevel="0" collapsed="false">
      <c r="A27" s="1" t="n">
        <v>42370</v>
      </c>
      <c r="B27" s="2" t="n">
        <v>2.09</v>
      </c>
      <c r="C27" s="2" t="n">
        <v>3.8725</v>
      </c>
      <c r="D27" s="2" t="n">
        <v>2.9775</v>
      </c>
      <c r="E27" s="3" t="e">
        <f aca="false">NA()</f>
        <v>#N/A</v>
      </c>
    </row>
    <row r="28" customFormat="false" ht="12.75" hidden="false" customHeight="false" outlineLevel="0" collapsed="false">
      <c r="A28" s="1" t="n">
        <v>42401</v>
      </c>
      <c r="B28" s="2" t="n">
        <v>1.78</v>
      </c>
      <c r="C28" s="2" t="n">
        <v>3.66</v>
      </c>
      <c r="D28" s="2" t="n">
        <v>2.83</v>
      </c>
      <c r="E28" s="2" t="n">
        <v>12.31</v>
      </c>
    </row>
    <row r="29" customFormat="false" ht="12.75" hidden="false" customHeight="false" outlineLevel="0" collapsed="false">
      <c r="A29" s="1" t="n">
        <v>42430</v>
      </c>
      <c r="B29" s="2" t="n">
        <v>1.89</v>
      </c>
      <c r="C29" s="2" t="n">
        <v>3.694</v>
      </c>
      <c r="D29" s="2" t="n">
        <v>2.896</v>
      </c>
      <c r="E29" s="3" t="e">
        <f aca="false">NA()</f>
        <v>#N/A</v>
      </c>
    </row>
    <row r="30" customFormat="false" ht="12.75" hidden="false" customHeight="false" outlineLevel="0" collapsed="false">
      <c r="A30" s="1" t="n">
        <v>42461</v>
      </c>
      <c r="B30" s="2" t="n">
        <v>1.81</v>
      </c>
      <c r="C30" s="2" t="n">
        <v>3.605</v>
      </c>
      <c r="D30" s="2" t="n">
        <v>2.8325</v>
      </c>
      <c r="E30" s="3" t="e">
        <f aca="false">NA()</f>
        <v>#N/A</v>
      </c>
    </row>
    <row r="31" customFormat="false" ht="12.75" hidden="false" customHeight="false" outlineLevel="0" collapsed="false">
      <c r="A31" s="1" t="n">
        <v>42491</v>
      </c>
      <c r="B31" s="2" t="n">
        <v>1.81</v>
      </c>
      <c r="C31" s="2" t="n">
        <v>3.6</v>
      </c>
      <c r="D31" s="2" t="n">
        <v>2.8125</v>
      </c>
      <c r="E31" s="2" t="n">
        <v>12.16</v>
      </c>
    </row>
    <row r="32" customFormat="false" ht="12.75" hidden="false" customHeight="false" outlineLevel="0" collapsed="false">
      <c r="A32" s="1" t="n">
        <v>42522</v>
      </c>
      <c r="B32" s="2" t="n">
        <v>1.64</v>
      </c>
      <c r="C32" s="2" t="n">
        <v>3.568</v>
      </c>
      <c r="D32" s="2" t="n">
        <v>2.776</v>
      </c>
      <c r="E32" s="3" t="e">
        <f aca="false">NA()</f>
        <v>#N/A</v>
      </c>
    </row>
    <row r="33" customFormat="false" ht="12.75" hidden="false" customHeight="false" outlineLevel="0" collapsed="false">
      <c r="A33" s="1" t="n">
        <v>42552</v>
      </c>
      <c r="B33" s="2" t="n">
        <v>1.5</v>
      </c>
      <c r="C33" s="2" t="n">
        <v>3.44</v>
      </c>
      <c r="D33" s="2" t="n">
        <v>2.75</v>
      </c>
      <c r="E33" s="3" t="e">
        <f aca="false">NA()</f>
        <v>#N/A</v>
      </c>
    </row>
    <row r="34" customFormat="false" ht="12.75" hidden="false" customHeight="false" outlineLevel="0" collapsed="false">
      <c r="A34" s="1" t="n">
        <v>42583</v>
      </c>
      <c r="B34" s="2" t="n">
        <v>1.56</v>
      </c>
      <c r="C34" s="2" t="n">
        <v>3.435</v>
      </c>
      <c r="D34" s="2" t="n">
        <v>2.745</v>
      </c>
      <c r="E34" s="2" t="n">
        <v>12.51</v>
      </c>
    </row>
    <row r="35" customFormat="false" ht="12.75" hidden="false" customHeight="false" outlineLevel="0" collapsed="false">
      <c r="A35" s="1" t="n">
        <v>42614</v>
      </c>
      <c r="B35" s="2" t="n">
        <v>1.63</v>
      </c>
      <c r="C35" s="2" t="n">
        <v>3.46</v>
      </c>
      <c r="D35" s="2" t="n">
        <v>2.814</v>
      </c>
      <c r="E35" s="3" t="e">
        <f aca="false">NA()</f>
        <v>#N/A</v>
      </c>
    </row>
    <row r="36" customFormat="false" ht="12.75" hidden="false" customHeight="false" outlineLevel="0" collapsed="false">
      <c r="A36" s="1" t="n">
        <v>42644</v>
      </c>
      <c r="B36" s="2" t="n">
        <v>1.76</v>
      </c>
      <c r="C36" s="2" t="n">
        <v>3.47</v>
      </c>
      <c r="D36" s="2" t="n">
        <v>2.8275</v>
      </c>
      <c r="E36" s="3" t="e">
        <f aca="false">NA()</f>
        <v>#N/A</v>
      </c>
    </row>
    <row r="37" customFormat="false" ht="12.75" hidden="false" customHeight="false" outlineLevel="0" collapsed="false">
      <c r="A37" s="1" t="n">
        <v>42675</v>
      </c>
      <c r="B37" s="2" t="n">
        <v>2.14</v>
      </c>
      <c r="C37" s="2" t="n">
        <v>3.77</v>
      </c>
      <c r="D37" s="2" t="n">
        <v>2.985</v>
      </c>
      <c r="E37" s="2" t="n">
        <v>12.41</v>
      </c>
    </row>
    <row r="38" customFormat="false" ht="12.75" hidden="false" customHeight="false" outlineLevel="0" collapsed="false">
      <c r="A38" s="1" t="n">
        <v>42705</v>
      </c>
      <c r="B38" s="2" t="n">
        <v>2.49</v>
      </c>
      <c r="C38" s="2" t="n">
        <v>4.198</v>
      </c>
      <c r="D38" s="2" t="n">
        <v>3.226</v>
      </c>
      <c r="E38" s="3" t="e">
        <f aca="false">NA()</f>
        <v>#N/A</v>
      </c>
    </row>
    <row r="39" customFormat="false" ht="12.75" hidden="false" customHeight="false" outlineLevel="0" collapsed="false">
      <c r="A39" s="1" t="n">
        <v>42736</v>
      </c>
      <c r="B39" s="2" t="n">
        <v>2.43</v>
      </c>
      <c r="C39" s="2" t="n">
        <v>4.15</v>
      </c>
      <c r="D39" s="2" t="n">
        <v>3.2425</v>
      </c>
      <c r="E39" s="3" t="e">
        <f aca="false">NA()</f>
        <v>#N/A</v>
      </c>
    </row>
    <row r="40" customFormat="false" ht="12.75" hidden="false" customHeight="false" outlineLevel="0" collapsed="false">
      <c r="A40" s="1" t="n">
        <v>42767</v>
      </c>
      <c r="B40" s="2" t="n">
        <v>2.42</v>
      </c>
      <c r="C40" s="2" t="n">
        <v>4.1675</v>
      </c>
      <c r="D40" s="2" t="n">
        <v>3.195</v>
      </c>
      <c r="E40" s="2" t="n">
        <v>12.54</v>
      </c>
    </row>
    <row r="41" customFormat="false" ht="12.75" hidden="false" customHeight="false" outlineLevel="0" collapsed="false">
      <c r="A41" s="1" t="n">
        <v>42795</v>
      </c>
      <c r="B41" s="2" t="n">
        <v>2.48</v>
      </c>
      <c r="C41" s="2" t="n">
        <v>4.196</v>
      </c>
      <c r="D41" s="2" t="n">
        <v>3.214</v>
      </c>
      <c r="E41" s="3" t="e">
        <f aca="false">NA()</f>
        <v>#N/A</v>
      </c>
    </row>
    <row r="42" customFormat="false" ht="12.75" hidden="false" customHeight="false" outlineLevel="0" collapsed="false">
      <c r="A42" s="1" t="n">
        <v>42826</v>
      </c>
      <c r="B42" s="2" t="n">
        <v>2.3</v>
      </c>
      <c r="C42" s="2" t="n">
        <v>4.045</v>
      </c>
      <c r="D42" s="2" t="n">
        <v>3.1475</v>
      </c>
      <c r="E42" s="3" t="e">
        <f aca="false">NA()</f>
        <v>#N/A</v>
      </c>
    </row>
    <row r="43" customFormat="false" ht="12.75" hidden="false" customHeight="false" outlineLevel="0" collapsed="false">
      <c r="A43" s="1" t="n">
        <v>42856</v>
      </c>
      <c r="B43" s="2" t="n">
        <v>2.3</v>
      </c>
      <c r="C43" s="2" t="n">
        <v>4.01</v>
      </c>
      <c r="D43" s="2" t="n">
        <v>3.1175</v>
      </c>
      <c r="E43" s="2" t="n">
        <v>12.77</v>
      </c>
    </row>
    <row r="44" customFormat="false" ht="12.75" hidden="false" customHeight="false" outlineLevel="0" collapsed="false">
      <c r="A44" s="1" t="n">
        <v>42887</v>
      </c>
      <c r="B44" s="2" t="n">
        <v>2.19</v>
      </c>
      <c r="C44" s="2" t="n">
        <v>3.904</v>
      </c>
      <c r="D44" s="2" t="n">
        <v>3.136</v>
      </c>
      <c r="E44" s="3" t="e">
        <f aca="false">NA()</f>
        <v>#N/A</v>
      </c>
    </row>
    <row r="45" customFormat="false" ht="12.75" hidden="false" customHeight="false" outlineLevel="0" collapsed="false">
      <c r="A45" s="1" t="n">
        <v>42917</v>
      </c>
      <c r="B45" s="2" t="n">
        <v>2.32</v>
      </c>
      <c r="C45" s="2" t="n">
        <v>3.9675</v>
      </c>
      <c r="D45" s="2" t="n">
        <v>3.22</v>
      </c>
      <c r="E45" s="3" t="e">
        <f aca="false">NA()</f>
        <v>#N/A</v>
      </c>
    </row>
    <row r="46" customFormat="false" ht="12.75" hidden="false" customHeight="false" outlineLevel="0" collapsed="false">
      <c r="A46" s="1" t="n">
        <v>42948</v>
      </c>
      <c r="B46" s="2" t="n">
        <v>2.21</v>
      </c>
      <c r="C46" s="2" t="n">
        <v>3.88</v>
      </c>
      <c r="D46" s="2" t="n">
        <v>3.152</v>
      </c>
      <c r="E46" s="2" t="n">
        <v>13.08</v>
      </c>
    </row>
    <row r="47" customFormat="false" ht="12.75" hidden="false" customHeight="false" outlineLevel="0" collapsed="false">
      <c r="A47" s="1" t="n">
        <v>42979</v>
      </c>
      <c r="B47" s="2" t="n">
        <v>2.2</v>
      </c>
      <c r="C47" s="2" t="n">
        <v>3.805</v>
      </c>
      <c r="D47" s="2" t="n">
        <v>3.1625</v>
      </c>
      <c r="E47" s="3" t="e">
        <f aca="false">NA()</f>
        <v>#N/A</v>
      </c>
    </row>
    <row r="48" customFormat="false" ht="12.75" hidden="false" customHeight="false" outlineLevel="0" collapsed="false">
      <c r="A48" s="1" t="n">
        <v>43009</v>
      </c>
      <c r="B48" s="2" t="n">
        <v>2.36</v>
      </c>
      <c r="C48" s="2" t="n">
        <v>3.895</v>
      </c>
      <c r="D48" s="2" t="n">
        <v>3.18</v>
      </c>
      <c r="E48" s="3" t="e">
        <f aca="false">NA()</f>
        <v>#N/A</v>
      </c>
    </row>
    <row r="49" customFormat="false" ht="12.75" hidden="false" customHeight="false" outlineLevel="0" collapsed="false">
      <c r="A49" s="1" t="n">
        <v>43040</v>
      </c>
      <c r="B49" s="2" t="n">
        <v>2.35</v>
      </c>
      <c r="C49" s="2" t="n">
        <v>3.922</v>
      </c>
      <c r="D49" s="2" t="n">
        <v>3.24</v>
      </c>
      <c r="E49" s="2" t="n">
        <v>13.16</v>
      </c>
    </row>
    <row r="50" customFormat="false" ht="12.75" hidden="false" customHeight="false" outlineLevel="0" collapsed="false">
      <c r="A50" s="1" t="n">
        <v>43070</v>
      </c>
      <c r="B50" s="2" t="n">
        <v>2.4</v>
      </c>
      <c r="C50" s="2" t="n">
        <v>3.95</v>
      </c>
      <c r="D50" s="2" t="n">
        <v>3.3925</v>
      </c>
      <c r="E50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